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880603"/>
        <c:axId val="26330685"/>
      </c:barChart>
      <c:catAx>
        <c:axId val="8880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30685"/>
        <c:crossesAt val="0"/>
        <c:auto val="1"/>
        <c:lblAlgn val="ctr"/>
        <c:lblOffset val="100"/>
        <c:noMultiLvlLbl val="0"/>
      </c:catAx>
      <c:valAx>
        <c:axId val="26330685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60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17798552"/>
        <c:axId val="4331646"/>
      </c:barChart>
      <c:catAx>
        <c:axId val="17798552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331646"/>
        <c:crossesAt val="0"/>
        <c:auto val="1"/>
        <c:lblAlgn val="ctr"/>
        <c:lblOffset val="100"/>
        <c:noMultiLvlLbl val="0"/>
      </c:catAx>
      <c:valAx>
        <c:axId val="4331646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9855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